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2.14</c:v>
                </c:pt>
                <c:pt idx="1">
                  <c:v>6.44</c:v>
                </c:pt>
                <c:pt idx="2">
                  <c:v>11.6</c:v>
                </c:pt>
                <c:pt idx="3">
                  <c:v>15</c:v>
                </c:pt>
                <c:pt idx="4">
                  <c:v>15.53</c:v>
                </c:pt>
                <c:pt idx="5">
                  <c:v>16.53</c:v>
                </c:pt>
                <c:pt idx="6">
                  <c:v>17.53</c:v>
                </c:pt>
                <c:pt idx="7">
                  <c:v>18.53</c:v>
                </c:pt>
                <c:pt idx="8">
                  <c:v>20.53</c:v>
                </c:pt>
                <c:pt idx="9">
                  <c:v>22.53</c:v>
                </c:pt>
                <c:pt idx="10">
                  <c:v>24.53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1</c:v>
                </c:pt>
                <c:pt idx="1">
                  <c:v>141</c:v>
                </c:pt>
                <c:pt idx="2">
                  <c:v>141.1</c:v>
                </c:pt>
                <c:pt idx="3">
                  <c:v>140.64</c:v>
                </c:pt>
                <c:pt idx="4">
                  <c:v>139.86</c:v>
                </c:pt>
                <c:pt idx="5">
                  <c:v>139.54</c:v>
                </c:pt>
                <c:pt idx="6">
                  <c:v>139.49</c:v>
                </c:pt>
                <c:pt idx="7">
                  <c:v>139.31</c:v>
                </c:pt>
                <c:pt idx="8">
                  <c:v>138.99</c:v>
                </c:pt>
                <c:pt idx="9">
                  <c:v>138.74</c:v>
                </c:pt>
                <c:pt idx="10">
                  <c:v>138.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9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7.17</c:v>
                </c:pt>
                <c:pt idx="1">
                  <c:v>9</c:v>
                </c:pt>
                <c:pt idx="2">
                  <c:v>10.8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5.2</c:v>
                </c:pt>
                <c:pt idx="1">
                  <c:v>17.9</c:v>
                </c:pt>
                <c:pt idx="2">
                  <c:v>19.4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5.2</c:v>
                </c:pt>
                <c:pt idx="1">
                  <c:v>17.9</c:v>
                </c:pt>
                <c:pt idx="2">
                  <c:v>17.9</c:v>
                </c:pt>
                <c:pt idx="3">
                  <c:v>19.4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7.25</c:v>
                </c:pt>
                <c:pt idx="1">
                  <c:v>9</c:v>
                </c:pt>
                <c:pt idx="2">
                  <c:v>10.7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83</c:v>
                </c:pt>
                <c:pt idx="1">
                  <c:v>11.5</c:v>
                </c:pt>
                <c:pt idx="2">
                  <c:v>1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</c:v>
                </c:pt>
                <c:pt idx="1">
                  <c:v>6.5</c:v>
                </c:pt>
                <c:pt idx="2">
                  <c:v>7.1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3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83</c:v>
                </c:pt>
                <c:pt idx="1">
                  <c:v>11.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16577686"/>
        <c:axId val="47908368"/>
      </c:scatterChart>
      <c:valAx>
        <c:axId val="16577686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8368"/>
        <c:crossesAt val="138"/>
        <c:crossBetween val="midCat"/>
        <c:majorUnit val="5"/>
      </c:valAx>
      <c:valAx>
        <c:axId val="47908368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77686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6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7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8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734931950745</cdr:x>
      <cdr:y>0.270527225583405</cdr:y>
    </cdr:from>
    <cdr:to>
      <cdr:x>0.26551360985094</cdr:x>
      <cdr:y>0.297032555459522</cdr:y>
    </cdr:to>
    <cdr:sp>
      <cdr:nvSpPr>
        <cdr:cNvPr id="2" name="Freeform 12"/>
        <cdr:cNvSpPr/>
      </cdr:nvSpPr>
      <cdr:spPr>
        <a:xfrm>
          <a:off x="1890720" y="676080"/>
          <a:ext cx="469080" cy="66240"/>
        </a:xfrm>
        <a:custGeom>
          <a:avLst/>
          <a:gdLst/>
          <a:ahLst/>
          <a:rect l="l" t="t" r="r" b="b"/>
          <a:pathLst>
            <a:path w="495300" h="76200">
              <a:moveTo>
                <a:pt x="0" y="47625"/>
              </a:moveTo>
              <a:lnTo>
                <a:pt x="495300" y="76200"/>
              </a:lnTo>
              <a:lnTo>
                <a:pt x="390525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6</v>
      </c>
      <c r="C2" s="5" t="s">
        <v>3</v>
      </c>
      <c r="D2" s="6" t="n">
        <v>168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2.14</v>
      </c>
      <c r="B6" s="16" t="n">
        <v>139.1</v>
      </c>
      <c r="C6" s="17" t="s">
        <v>11</v>
      </c>
      <c r="D6" s="18" t="s">
        <v>17</v>
      </c>
      <c r="E6" s="17" t="s">
        <v>11</v>
      </c>
      <c r="F6" s="18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6.44</v>
      </c>
      <c r="B7" s="16" t="n">
        <v>141</v>
      </c>
      <c r="C7" s="21"/>
      <c r="D7" s="22"/>
      <c r="E7" s="23"/>
      <c r="F7" s="8"/>
      <c r="G7" s="24" t="s">
        <v>19</v>
      </c>
      <c r="H7" s="24"/>
      <c r="J7" s="25" t="s">
        <v>20</v>
      </c>
      <c r="K7" s="26" t="n">
        <v>141.24</v>
      </c>
      <c r="L7" s="0" t="s">
        <v>21</v>
      </c>
      <c r="M7" s="8"/>
    </row>
    <row r="8" customFormat="false" ht="12.75" hidden="false" customHeight="false" outlineLevel="0" collapsed="false">
      <c r="A8" s="20" t="n">
        <v>11.6</v>
      </c>
      <c r="B8" s="16" t="n">
        <v>141.1</v>
      </c>
      <c r="C8" s="27" t="n">
        <f aca="false">C9-1.75-0.08</f>
        <v>7.17</v>
      </c>
      <c r="D8" s="28" t="n">
        <f aca="false">kw+K11*K12</f>
        <v>141.17</v>
      </c>
      <c r="E8" s="29" t="n">
        <v>5</v>
      </c>
      <c r="F8" s="28" t="n">
        <f aca="false">F9-(E9-E8)*0.5</f>
        <v>140.38</v>
      </c>
      <c r="G8" s="30" t="n">
        <v>15</v>
      </c>
      <c r="H8" s="31" t="n">
        <v>140.64</v>
      </c>
      <c r="I8" s="8"/>
      <c r="J8" s="32" t="s">
        <v>22</v>
      </c>
      <c r="K8" s="33" t="n">
        <v>15</v>
      </c>
      <c r="L8" s="0" t="s">
        <v>23</v>
      </c>
      <c r="M8" s="8"/>
    </row>
    <row r="9" customFormat="false" ht="12.75" hidden="false" customHeight="false" outlineLevel="0" collapsed="false">
      <c r="A9" s="34" t="n">
        <v>15</v>
      </c>
      <c r="B9" s="16" t="n">
        <v>140.64</v>
      </c>
      <c r="C9" s="35" t="n">
        <f aca="false">tp-K9</f>
        <v>9</v>
      </c>
      <c r="D9" s="36" t="n">
        <f aca="false">kw+1.75*K12</f>
        <v>141.205</v>
      </c>
      <c r="E9" s="37" t="n">
        <f aca="false">C9-2.5</f>
        <v>6.5</v>
      </c>
      <c r="F9" s="38" t="n">
        <f aca="false">F10-0.04</f>
        <v>141.13</v>
      </c>
      <c r="G9" s="39" t="n">
        <f aca="false">C9+K13</f>
        <v>15.2</v>
      </c>
      <c r="H9" s="40" t="n">
        <v>140.57</v>
      </c>
      <c r="I9" s="8"/>
      <c r="J9" s="32" t="s">
        <v>24</v>
      </c>
      <c r="K9" s="41" t="n">
        <v>6</v>
      </c>
      <c r="L9" s="0" t="s">
        <v>25</v>
      </c>
      <c r="M9" s="8"/>
    </row>
    <row r="10" customFormat="false" ht="12.75" hidden="false" customHeight="false" outlineLevel="0" collapsed="false">
      <c r="A10" s="20" t="n">
        <v>15.53</v>
      </c>
      <c r="B10" s="16" t="n">
        <v>139.86</v>
      </c>
      <c r="C10" s="27" t="n">
        <f aca="false">C9+1.75+0.08</f>
        <v>10.83</v>
      </c>
      <c r="D10" s="36" t="n">
        <f aca="false">kw</f>
        <v>141.24</v>
      </c>
      <c r="E10" s="42" t="n">
        <f aca="false">C8</f>
        <v>7.17</v>
      </c>
      <c r="F10" s="36" t="n">
        <f aca="false">D8</f>
        <v>141.17</v>
      </c>
      <c r="G10" s="27" t="n">
        <f aca="false">G9+2.7</f>
        <v>17.9</v>
      </c>
      <c r="H10" s="43" t="n">
        <v>139.5</v>
      </c>
      <c r="I10" s="8"/>
      <c r="J10" s="32" t="s">
        <v>26</v>
      </c>
      <c r="K10" s="44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53</v>
      </c>
      <c r="B11" s="16" t="n">
        <v>139.54</v>
      </c>
      <c r="C11" s="27"/>
      <c r="D11" s="45"/>
      <c r="E11" s="27" t="s">
        <v>4</v>
      </c>
      <c r="F11" s="28" t="s">
        <v>4</v>
      </c>
      <c r="G11" s="46" t="n">
        <f aca="false">G9+4.2</f>
        <v>19.4</v>
      </c>
      <c r="H11" s="40" t="n">
        <v>139.2</v>
      </c>
      <c r="I11" s="8"/>
      <c r="J11" s="47" t="s">
        <v>27</v>
      </c>
      <c r="K11" s="33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53</v>
      </c>
      <c r="B12" s="16" t="n">
        <v>139.49</v>
      </c>
      <c r="C12" s="12" t="s">
        <v>28</v>
      </c>
      <c r="D12" s="12"/>
      <c r="E12" s="27" t="n">
        <f aca="false">C10</f>
        <v>10.83</v>
      </c>
      <c r="F12" s="28" t="n">
        <f aca="false">D10</f>
        <v>141.24</v>
      </c>
      <c r="G12" s="14" t="s">
        <v>28</v>
      </c>
      <c r="H12" s="14"/>
      <c r="I12" s="48"/>
      <c r="J12" s="49" t="s">
        <v>29</v>
      </c>
      <c r="K12" s="50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0" t="n">
        <v>18.53</v>
      </c>
      <c r="B13" s="16" t="n">
        <v>139.31</v>
      </c>
      <c r="C13" s="51"/>
      <c r="D13" s="8"/>
      <c r="E13" s="52" t="n">
        <f aca="false">C9+2.5</f>
        <v>11.5</v>
      </c>
      <c r="F13" s="53" t="n">
        <v>141.2</v>
      </c>
      <c r="G13" s="51"/>
      <c r="H13" s="54"/>
      <c r="I13" s="48"/>
      <c r="J13" s="55" t="s">
        <v>31</v>
      </c>
      <c r="K13" s="56" t="n">
        <v>6.2</v>
      </c>
      <c r="L13" s="0" t="s">
        <v>23</v>
      </c>
      <c r="M13" s="57" t="n">
        <f aca="false">E14-E8-3.66</f>
        <v>3.34</v>
      </c>
    </row>
    <row r="14" customFormat="false" ht="12.75" hidden="false" customHeight="false" outlineLevel="0" collapsed="false">
      <c r="A14" s="20" t="n">
        <v>20.53</v>
      </c>
      <c r="B14" s="16" t="n">
        <v>138.99</v>
      </c>
      <c r="C14" s="58" t="n">
        <f aca="false">C15-1.75</f>
        <v>7.25</v>
      </c>
      <c r="D14" s="53" t="n">
        <f aca="false">D8-0.13</f>
        <v>141.04</v>
      </c>
      <c r="E14" s="29" t="n">
        <v>12</v>
      </c>
      <c r="F14" s="59" t="n">
        <v>141.05</v>
      </c>
      <c r="G14" s="27" t="n">
        <f aca="false">G9</f>
        <v>15.2</v>
      </c>
      <c r="H14" s="43" t="n">
        <f aca="false">H9-0.2</f>
        <v>140.37</v>
      </c>
      <c r="I14" s="48" t="s">
        <v>32</v>
      </c>
      <c r="J14" s="59"/>
    </row>
    <row r="15" customFormat="false" ht="12.75" hidden="false" customHeight="false" outlineLevel="0" collapsed="false">
      <c r="A15" s="20" t="n">
        <v>22.53</v>
      </c>
      <c r="B15" s="16" t="n">
        <v>138.74</v>
      </c>
      <c r="C15" s="58" t="n">
        <f aca="false">C9</f>
        <v>9</v>
      </c>
      <c r="D15" s="53" t="n">
        <f aca="false">D9-0.13</f>
        <v>141.075</v>
      </c>
      <c r="E15" s="23"/>
      <c r="F15" s="8"/>
      <c r="G15" s="27" t="n">
        <f aca="false">G10</f>
        <v>17.9</v>
      </c>
      <c r="H15" s="43" t="n">
        <f aca="false">H10-0.2</f>
        <v>139.3</v>
      </c>
      <c r="I15" s="0" t="s">
        <v>33</v>
      </c>
      <c r="J15" s="60" t="s">
        <v>34</v>
      </c>
      <c r="K15" s="61" t="n">
        <f aca="false">Arkusz2!I27</f>
        <v>0</v>
      </c>
      <c r="L15" s="0" t="s">
        <v>35</v>
      </c>
    </row>
    <row r="16" customFormat="false" ht="12.75" hidden="false" customHeight="false" outlineLevel="0" collapsed="false">
      <c r="A16" s="20" t="n">
        <v>24.53</v>
      </c>
      <c r="B16" s="16" t="n">
        <v>138.49</v>
      </c>
      <c r="C16" s="58" t="n">
        <f aca="false">C15+1.75</f>
        <v>10.75</v>
      </c>
      <c r="D16" s="53" t="n">
        <f aca="false">D10-0.13</f>
        <v>141.11</v>
      </c>
      <c r="E16" s="23"/>
      <c r="F16" s="8"/>
      <c r="G16" s="52" t="n">
        <f aca="false">G15</f>
        <v>17.9</v>
      </c>
      <c r="H16" s="40" t="n">
        <f aca="false">H10-0.3</f>
        <v>139.2</v>
      </c>
      <c r="J16" s="60" t="s">
        <v>36</v>
      </c>
      <c r="K16" s="61" t="n">
        <f aca="false">Arkusz2!I28</f>
        <v>0.282699999999977</v>
      </c>
      <c r="L16" s="0" t="s">
        <v>35</v>
      </c>
    </row>
    <row r="17" customFormat="false" ht="13.5" hidden="false" customHeight="false" outlineLevel="0" collapsed="false">
      <c r="A17" s="62"/>
      <c r="B17" s="63"/>
      <c r="C17" s="64"/>
      <c r="D17" s="65"/>
      <c r="E17" s="66"/>
      <c r="F17" s="65"/>
      <c r="G17" s="46" t="n">
        <f aca="false">G11</f>
        <v>19.4</v>
      </c>
      <c r="H17" s="67" t="n">
        <f aca="false">H11-0.3</f>
        <v>138.9</v>
      </c>
      <c r="I17" s="0" t="s">
        <v>37</v>
      </c>
      <c r="J17" s="60" t="s">
        <v>34</v>
      </c>
      <c r="K17" s="61" t="n">
        <f aca="false">Arkusz2!I42</f>
        <v>0.325699999999983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0" t="s">
        <v>36</v>
      </c>
      <c r="K18" s="61" t="n">
        <f aca="false">Arkusz2!I43</f>
        <v>0.610400000000084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68" t="s">
        <v>40</v>
      </c>
      <c r="B4" s="69"/>
      <c r="C4" s="69"/>
      <c r="D4" s="69"/>
      <c r="E4" s="69"/>
      <c r="F4" s="69"/>
      <c r="G4" s="69"/>
      <c r="H4" s="69"/>
      <c r="I4" s="70"/>
    </row>
    <row r="5" customFormat="false" ht="12.75" hidden="false" customHeight="false" outlineLevel="0" collapsed="false">
      <c r="A5" s="71"/>
      <c r="B5" s="8"/>
      <c r="C5" s="8"/>
      <c r="D5" s="8"/>
      <c r="E5" s="8"/>
      <c r="F5" s="8"/>
      <c r="G5" s="8"/>
      <c r="H5" s="8"/>
      <c r="I5" s="72"/>
    </row>
    <row r="6" customFormat="false" ht="12.75" hidden="false" customHeight="false" outlineLevel="0" collapsed="false">
      <c r="A6" s="73" t="s">
        <v>41</v>
      </c>
      <c r="B6" s="74"/>
      <c r="C6" s="75" t="s">
        <v>42</v>
      </c>
      <c r="D6" s="75"/>
      <c r="E6" s="74" t="s">
        <v>43</v>
      </c>
      <c r="F6" s="75"/>
      <c r="G6" s="75" t="s">
        <v>44</v>
      </c>
      <c r="H6" s="75"/>
      <c r="I6" s="75" t="s">
        <v>45</v>
      </c>
    </row>
    <row r="7" customFormat="false" ht="12.75" hidden="false" customHeight="false" outlineLevel="0" collapsed="false">
      <c r="A7" s="76" t="s">
        <v>46</v>
      </c>
      <c r="B7" s="76" t="s">
        <v>47</v>
      </c>
      <c r="C7" s="76" t="s">
        <v>46</v>
      </c>
      <c r="D7" s="76" t="s">
        <v>47</v>
      </c>
      <c r="E7" s="77" t="s">
        <v>48</v>
      </c>
      <c r="F7" s="76" t="s">
        <v>49</v>
      </c>
      <c r="G7" s="76" t="s">
        <v>48</v>
      </c>
      <c r="H7" s="76" t="s">
        <v>49</v>
      </c>
      <c r="I7" s="75" t="s">
        <v>50</v>
      </c>
    </row>
    <row r="8" customFormat="false" ht="12.75" hidden="false" customHeight="false" outlineLevel="0" collapsed="false">
      <c r="A8" s="76" t="s">
        <v>3</v>
      </c>
      <c r="B8" s="76" t="s">
        <v>51</v>
      </c>
      <c r="C8" s="76" t="s">
        <v>3</v>
      </c>
      <c r="D8" s="76" t="s">
        <v>51</v>
      </c>
      <c r="E8" s="77" t="s">
        <v>35</v>
      </c>
      <c r="F8" s="76" t="s">
        <v>35</v>
      </c>
      <c r="G8" s="76" t="s">
        <v>35</v>
      </c>
      <c r="H8" s="76" t="s">
        <v>35</v>
      </c>
      <c r="I8" s="75" t="s">
        <v>52</v>
      </c>
    </row>
    <row r="9" customFormat="false" ht="12.75" hidden="false" customHeight="false" outlineLevel="0" collapsed="false">
      <c r="A9" s="20"/>
      <c r="B9" s="78"/>
      <c r="C9" s="79"/>
      <c r="D9" s="79"/>
      <c r="E9" s="69"/>
      <c r="F9" s="70"/>
      <c r="G9" s="79"/>
      <c r="H9" s="79"/>
      <c r="I9" s="79"/>
    </row>
    <row r="10" customFormat="false" ht="12.75" hidden="false" customHeight="false" outlineLevel="0" collapsed="false">
      <c r="A10" s="80" t="s">
        <v>13</v>
      </c>
      <c r="B10" s="36"/>
      <c r="C10" s="81"/>
      <c r="D10" s="22"/>
      <c r="E10" s="8"/>
      <c r="F10" s="8"/>
      <c r="G10" s="82"/>
      <c r="H10" s="82"/>
      <c r="I10" s="72"/>
    </row>
    <row r="11" customFormat="false" ht="12.75" hidden="false" customHeight="false" outlineLevel="0" collapsed="false">
      <c r="A11" s="83"/>
      <c r="B11" s="36"/>
      <c r="C11" s="81"/>
      <c r="D11" s="28"/>
      <c r="E11" s="8"/>
      <c r="F11" s="8"/>
      <c r="G11" s="82"/>
      <c r="H11" s="82"/>
      <c r="I11" s="72"/>
    </row>
    <row r="12" customFormat="false" ht="12.75" hidden="false" customHeight="false" outlineLevel="0" collapsed="false">
      <c r="A12" s="84"/>
      <c r="B12" s="85"/>
      <c r="C12" s="84"/>
      <c r="D12" s="86"/>
      <c r="E12" s="87"/>
      <c r="F12" s="88"/>
      <c r="G12" s="82"/>
      <c r="H12" s="82"/>
      <c r="I12" s="72"/>
    </row>
    <row r="13" customFormat="false" ht="12.75" hidden="false" customHeight="false" outlineLevel="0" collapsed="false">
      <c r="A13" s="89"/>
      <c r="B13" s="59"/>
      <c r="C13" s="89"/>
      <c r="D13" s="90"/>
      <c r="E13" s="59" t="n">
        <f aca="false">(B12+B13)*0.5*(A13-A12)</f>
        <v>0</v>
      </c>
      <c r="F13" s="90" t="n">
        <f aca="false">(D12+D13)*0.5*(C13-C12)</f>
        <v>0</v>
      </c>
      <c r="G13" s="82"/>
      <c r="H13" s="82"/>
      <c r="I13" s="72"/>
    </row>
    <row r="14" customFormat="false" ht="12.75" hidden="false" customHeight="false" outlineLevel="0" collapsed="false">
      <c r="A14" s="91"/>
      <c r="B14" s="92"/>
      <c r="C14" s="91"/>
      <c r="D14" s="93"/>
      <c r="E14" s="92"/>
      <c r="F14" s="93" t="n">
        <f aca="false">(D13+D14)*0.5*(C14-C13)</f>
        <v>0</v>
      </c>
      <c r="G14" s="82"/>
      <c r="H14" s="82"/>
      <c r="I14" s="72"/>
    </row>
    <row r="15" customFormat="false" ht="12.75" hidden="false" customHeight="false" outlineLevel="0" collapsed="false">
      <c r="A15" s="89"/>
      <c r="B15" s="59"/>
      <c r="C15" s="59"/>
      <c r="D15" s="59"/>
      <c r="E15" s="59"/>
      <c r="F15" s="59"/>
      <c r="G15" s="82"/>
      <c r="H15" s="82"/>
      <c r="I15" s="72"/>
    </row>
    <row r="16" customFormat="false" ht="12.75" hidden="false" customHeight="false" outlineLevel="0" collapsed="false">
      <c r="A16" s="89" t="s">
        <v>53</v>
      </c>
      <c r="B16" s="59"/>
      <c r="C16" s="59"/>
      <c r="D16" s="59"/>
      <c r="E16" s="59"/>
      <c r="F16" s="59"/>
      <c r="G16" s="82"/>
      <c r="H16" s="82"/>
      <c r="I16" s="72"/>
    </row>
    <row r="17" customFormat="false" ht="12.75" hidden="false" customHeight="false" outlineLevel="0" collapsed="false">
      <c r="A17" s="94" t="n">
        <v>5</v>
      </c>
      <c r="B17" s="95" t="n">
        <v>140.38</v>
      </c>
      <c r="C17" s="59"/>
      <c r="D17" s="59"/>
      <c r="E17" s="59"/>
      <c r="F17" s="59"/>
      <c r="G17" s="82"/>
      <c r="H17" s="82"/>
      <c r="I17" s="72"/>
    </row>
    <row r="18" customFormat="false" ht="12.75" hidden="false" customHeight="false" outlineLevel="0" collapsed="false">
      <c r="A18" s="96" t="n">
        <v>6.44</v>
      </c>
      <c r="B18" s="85" t="n">
        <v>141</v>
      </c>
      <c r="C18" s="94" t="n">
        <v>5</v>
      </c>
      <c r="D18" s="95" t="n">
        <v>140.38</v>
      </c>
      <c r="E18" s="59"/>
      <c r="F18" s="59"/>
      <c r="G18" s="89" t="n">
        <f aca="false">(B17+B18)*0.5*(A18-A17)</f>
        <v>202.5936</v>
      </c>
      <c r="H18" s="88"/>
      <c r="I18" s="72"/>
    </row>
    <row r="19" customFormat="false" ht="12.75" hidden="false" customHeight="false" outlineLevel="0" collapsed="false">
      <c r="A19" s="20" t="n">
        <f aca="false">C20</f>
        <v>7.17</v>
      </c>
      <c r="B19" s="36" t="n">
        <v>141.02</v>
      </c>
      <c r="C19" s="59" t="n">
        <v>6.5</v>
      </c>
      <c r="D19" s="90" t="n">
        <v>141.13</v>
      </c>
      <c r="E19" s="8"/>
      <c r="F19" s="8"/>
      <c r="G19" s="89" t="n">
        <f aca="false">(B18+B19)*0.5*(A19-A18)</f>
        <v>102.9373</v>
      </c>
      <c r="H19" s="90" t="n">
        <f aca="false">(D18+D19)*0.5*(C19-C18)</f>
        <v>211.1325</v>
      </c>
      <c r="I19" s="72"/>
    </row>
    <row r="20" customFormat="false" ht="12.75" hidden="false" customHeight="false" outlineLevel="0" collapsed="false">
      <c r="A20" s="97"/>
      <c r="B20" s="98"/>
      <c r="C20" s="92" t="n">
        <v>7.17</v>
      </c>
      <c r="D20" s="93" t="n">
        <v>141.17</v>
      </c>
      <c r="E20" s="59" t="s">
        <v>4</v>
      </c>
      <c r="F20" s="59"/>
      <c r="G20" s="99"/>
      <c r="H20" s="93" t="n">
        <f aca="false">(D19+D20)*0.5*(C20-C19)</f>
        <v>94.5705</v>
      </c>
      <c r="I20" s="72"/>
    </row>
    <row r="21" customFormat="false" ht="12.75" hidden="false" customHeight="false" outlineLevel="0" collapsed="false">
      <c r="A21" s="100"/>
      <c r="B21" s="36"/>
      <c r="C21" s="59"/>
      <c r="D21" s="59"/>
      <c r="E21" s="59"/>
      <c r="F21" s="59"/>
      <c r="G21" s="82"/>
      <c r="H21" s="82"/>
      <c r="I21" s="72"/>
    </row>
    <row r="22" customFormat="false" ht="12.75" hidden="false" customHeight="false" outlineLevel="0" collapsed="false">
      <c r="A22" s="96" t="n">
        <f aca="false">C22</f>
        <v>10.83</v>
      </c>
      <c r="B22" s="85" t="n">
        <v>141.08</v>
      </c>
      <c r="C22" s="101" t="n">
        <v>10.83</v>
      </c>
      <c r="D22" s="86" t="n">
        <v>141.24</v>
      </c>
      <c r="E22" s="59"/>
      <c r="F22" s="59"/>
      <c r="G22" s="102"/>
      <c r="H22" s="88"/>
      <c r="I22" s="72"/>
    </row>
    <row r="23" customFormat="false" ht="12.75" hidden="false" customHeight="false" outlineLevel="0" collapsed="false">
      <c r="A23" s="20" t="n">
        <v>11.6</v>
      </c>
      <c r="B23" s="36" t="n">
        <v>141.1</v>
      </c>
      <c r="C23" s="59" t="n">
        <v>11.5</v>
      </c>
      <c r="D23" s="90" t="n">
        <v>141.2</v>
      </c>
      <c r="E23" s="8"/>
      <c r="F23" s="8"/>
      <c r="G23" s="89" t="n">
        <f aca="false">(B22+B23)*0.5*(A23-A22)</f>
        <v>108.6393</v>
      </c>
      <c r="H23" s="90" t="n">
        <f aca="false">(D22+D23)*0.5*(C23-C22)</f>
        <v>94.6174</v>
      </c>
      <c r="I23" s="72"/>
    </row>
    <row r="24" customFormat="false" ht="12.75" hidden="false" customHeight="false" outlineLevel="0" collapsed="false">
      <c r="A24" s="91" t="n">
        <v>12</v>
      </c>
      <c r="B24" s="92" t="n">
        <v>141.05</v>
      </c>
      <c r="C24" s="92" t="n">
        <v>12</v>
      </c>
      <c r="D24" s="93" t="n">
        <v>141.05</v>
      </c>
      <c r="E24" s="8"/>
      <c r="F24" s="8"/>
      <c r="G24" s="91" t="n">
        <f aca="false">(B23+B24)*0.5*(A24-A23)</f>
        <v>56.43</v>
      </c>
      <c r="H24" s="93" t="n">
        <f aca="false">(D23+D24)*0.5*(C24-C23)</f>
        <v>70.5625</v>
      </c>
      <c r="I24" s="72"/>
    </row>
    <row r="25" customFormat="false" ht="13.5" hidden="false" customHeight="false" outlineLevel="0" collapsed="false">
      <c r="A25" s="89"/>
      <c r="B25" s="59"/>
      <c r="C25" s="59"/>
      <c r="D25" s="59"/>
      <c r="E25" s="65"/>
      <c r="F25" s="65"/>
      <c r="G25" s="103"/>
      <c r="H25" s="103"/>
      <c r="I25" s="72"/>
    </row>
    <row r="26" customFormat="false" ht="12.75" hidden="false" customHeight="false" outlineLevel="0" collapsed="false">
      <c r="A26" s="71"/>
      <c r="B26" s="8"/>
      <c r="C26" s="104"/>
      <c r="D26" s="105" t="s">
        <v>54</v>
      </c>
      <c r="E26" s="106" t="n">
        <f aca="false">SUM(E13:E24)</f>
        <v>0</v>
      </c>
      <c r="F26" s="106" t="n">
        <f aca="false">SUM(F13:F24)</f>
        <v>0</v>
      </c>
      <c r="G26" s="107" t="n">
        <f aca="false">SUM(G13:G24)</f>
        <v>470.6002</v>
      </c>
      <c r="H26" s="107" t="n">
        <f aca="false">SUM(H12:H24)</f>
        <v>470.8829</v>
      </c>
      <c r="I26" s="72"/>
    </row>
    <row r="27" customFormat="false" ht="12.75" hidden="false" customHeight="false" outlineLevel="0" collapsed="false">
      <c r="A27" s="71"/>
      <c r="B27" s="8"/>
      <c r="C27" s="104"/>
      <c r="D27" s="53"/>
      <c r="E27" s="8"/>
      <c r="F27" s="105" t="s">
        <v>54</v>
      </c>
      <c r="G27" s="108" t="s">
        <v>50</v>
      </c>
      <c r="H27" s="109"/>
      <c r="I27" s="110" t="n">
        <f aca="false">E26-F26</f>
        <v>0</v>
      </c>
    </row>
    <row r="28" customFormat="false" ht="12.75" hidden="false" customHeight="false" outlineLevel="0" collapsed="false">
      <c r="A28" s="111"/>
      <c r="B28" s="108"/>
      <c r="C28" s="112"/>
      <c r="D28" s="113"/>
      <c r="E28" s="108"/>
      <c r="F28" s="114" t="s">
        <v>54</v>
      </c>
      <c r="G28" s="115" t="s">
        <v>52</v>
      </c>
      <c r="H28" s="74"/>
      <c r="I28" s="110" t="n">
        <f aca="false">H26-G26</f>
        <v>0.282699999999977</v>
      </c>
    </row>
    <row r="29" customFormat="false" ht="12.75" hidden="false" customHeight="false" outlineLevel="0" collapsed="false">
      <c r="C29" s="104"/>
      <c r="D29" s="53"/>
      <c r="F29" s="116"/>
      <c r="G29" s="8"/>
      <c r="H29" s="8"/>
      <c r="I29" s="61"/>
    </row>
    <row r="30" customFormat="false" ht="12.75" hidden="false" customHeight="false" outlineLevel="0" collapsed="false">
      <c r="A30" s="84" t="s">
        <v>55</v>
      </c>
      <c r="B30" s="101"/>
      <c r="C30" s="101"/>
      <c r="D30" s="101"/>
      <c r="E30" s="69"/>
      <c r="F30" s="117"/>
      <c r="G30" s="117"/>
      <c r="H30" s="117"/>
      <c r="I30" s="70"/>
    </row>
    <row r="31" customFormat="false" ht="12.75" hidden="false" customHeight="false" outlineLevel="0" collapsed="false">
      <c r="A31" s="59"/>
      <c r="B31" s="59"/>
      <c r="C31" s="59"/>
      <c r="D31" s="59"/>
      <c r="E31" s="8"/>
      <c r="F31" s="82"/>
      <c r="G31" s="82"/>
      <c r="H31" s="82"/>
      <c r="I31" s="72"/>
    </row>
    <row r="32" customFormat="false" ht="12.75" hidden="false" customHeight="false" outlineLevel="0" collapsed="false">
      <c r="A32" s="59" t="n">
        <v>15</v>
      </c>
      <c r="B32" s="59" t="n">
        <v>140.64</v>
      </c>
      <c r="C32" s="118" t="n">
        <v>15</v>
      </c>
      <c r="D32" s="36" t="n">
        <v>140.64</v>
      </c>
      <c r="E32" s="8"/>
      <c r="F32" s="82"/>
      <c r="G32" s="102"/>
      <c r="H32" s="88"/>
      <c r="I32" s="72"/>
      <c r="J32" s="8"/>
      <c r="K32" s="8"/>
    </row>
    <row r="33" customFormat="false" ht="12.75" hidden="false" customHeight="false" outlineLevel="0" collapsed="false">
      <c r="A33" s="118" t="n">
        <v>15.53</v>
      </c>
      <c r="B33" s="36" t="n">
        <v>139.86</v>
      </c>
      <c r="C33" s="118" t="n">
        <v>15.2</v>
      </c>
      <c r="D33" s="36" t="n">
        <v>140.57</v>
      </c>
      <c r="E33" s="8"/>
      <c r="F33" s="82"/>
      <c r="G33" s="89" t="n">
        <f aca="false">(B32+B33)*0.5*(A33-A32)</f>
        <v>74.3324999999999</v>
      </c>
      <c r="H33" s="90" t="n">
        <f aca="false">(D32+D33)*0.5*(C33-C32)</f>
        <v>28.1209999999999</v>
      </c>
      <c r="I33" s="72"/>
      <c r="J33" s="8"/>
      <c r="K33" s="8"/>
    </row>
    <row r="34" customFormat="false" ht="12.75" hidden="false" customHeight="false" outlineLevel="0" collapsed="false">
      <c r="A34" s="59" t="n">
        <v>16.53</v>
      </c>
      <c r="B34" s="59" t="n">
        <v>139.54</v>
      </c>
      <c r="C34" s="81" t="n">
        <v>15.2</v>
      </c>
      <c r="D34" s="28" t="n">
        <v>140.37</v>
      </c>
      <c r="E34" s="8"/>
      <c r="F34" s="82"/>
      <c r="G34" s="89" t="n">
        <f aca="false">(B33+B34)*0.5*(A34-A33)</f>
        <v>139.7</v>
      </c>
      <c r="H34" s="90" t="n">
        <f aca="false">(D33+D34)*0.5*(C34-C33)</f>
        <v>0</v>
      </c>
      <c r="I34" s="72"/>
      <c r="J34" s="8"/>
      <c r="K34" s="8"/>
    </row>
    <row r="35" customFormat="false" ht="12.75" hidden="false" customHeight="false" outlineLevel="0" collapsed="false">
      <c r="A35" s="59" t="n">
        <v>17.53</v>
      </c>
      <c r="B35" s="59" t="n">
        <v>139.49</v>
      </c>
      <c r="C35" s="59" t="n">
        <v>17.53</v>
      </c>
      <c r="D35" s="59" t="n">
        <v>139.49</v>
      </c>
      <c r="E35" s="8"/>
      <c r="F35" s="8"/>
      <c r="G35" s="91" t="n">
        <f aca="false">(B34+B35)*0.5*(A35-A34)</f>
        <v>139.515</v>
      </c>
      <c r="H35" s="93" t="n">
        <f aca="false">(D34+D35)*0.5*(C35-C34)</f>
        <v>326.0369</v>
      </c>
      <c r="I35" s="72"/>
      <c r="J35" s="8"/>
      <c r="K35" s="8"/>
    </row>
    <row r="36" customFormat="false" ht="12.75" hidden="false" customHeight="false" outlineLevel="0" collapsed="false">
      <c r="A36" s="8"/>
      <c r="B36" s="8"/>
      <c r="C36" s="59"/>
      <c r="D36" s="59"/>
      <c r="E36" s="59"/>
      <c r="F36" s="59"/>
      <c r="G36" s="82"/>
      <c r="H36" s="82"/>
      <c r="I36" s="72"/>
      <c r="J36" s="8"/>
      <c r="K36" s="8"/>
    </row>
    <row r="37" customFormat="false" ht="12.75" hidden="false" customHeight="false" outlineLevel="0" collapsed="false">
      <c r="A37" s="59" t="n">
        <v>17.53</v>
      </c>
      <c r="B37" s="59" t="n">
        <v>139.49</v>
      </c>
      <c r="C37" s="59" t="n">
        <v>17.53</v>
      </c>
      <c r="D37" s="59" t="n">
        <v>139.49</v>
      </c>
      <c r="E37" s="84"/>
      <c r="F37" s="86"/>
      <c r="G37" s="82"/>
      <c r="H37" s="82"/>
      <c r="I37" s="72"/>
      <c r="J37" s="8"/>
      <c r="K37" s="8"/>
    </row>
    <row r="38" customFormat="false" ht="12.75" hidden="false" customHeight="false" outlineLevel="0" collapsed="false">
      <c r="A38" s="59" t="n">
        <v>18.53</v>
      </c>
      <c r="B38" s="59" t="n">
        <v>139.31</v>
      </c>
      <c r="C38" s="81" t="n">
        <v>17.9</v>
      </c>
      <c r="D38" s="28" t="n">
        <v>139.3</v>
      </c>
      <c r="E38" s="89" t="n">
        <f aca="false">(B37+B38)*0.5*(A38-A37)</f>
        <v>139.4</v>
      </c>
      <c r="F38" s="90" t="n">
        <f aca="false">(D37+D38)*0.5*(C38-C37)</f>
        <v>51.5761499999997</v>
      </c>
      <c r="G38" s="82"/>
      <c r="H38" s="82"/>
      <c r="I38" s="72"/>
      <c r="J38" s="8"/>
      <c r="K38" s="8"/>
    </row>
    <row r="39" customFormat="false" ht="12.75" hidden="false" customHeight="false" outlineLevel="0" collapsed="false">
      <c r="A39" s="81" t="n">
        <f aca="false">C39</f>
        <v>19.4</v>
      </c>
      <c r="B39" s="36" t="n">
        <v>139.2</v>
      </c>
      <c r="C39" s="53" t="n">
        <v>19.4</v>
      </c>
      <c r="D39" s="53" t="n">
        <v>138.9</v>
      </c>
      <c r="E39" s="91" t="n">
        <f aca="false">(B38+B39)*0.5*(A39-A38)</f>
        <v>121.15185</v>
      </c>
      <c r="F39" s="93" t="n">
        <f aca="false">(D38+D39)*0.5*(C39-C38)</f>
        <v>208.65</v>
      </c>
      <c r="G39" s="8"/>
      <c r="H39" s="8"/>
      <c r="I39" s="72"/>
      <c r="J39" s="8"/>
      <c r="K39" s="8"/>
    </row>
    <row r="40" customFormat="false" ht="13.5" hidden="false" customHeight="false" outlineLevel="0" collapsed="false">
      <c r="A40" s="83"/>
      <c r="B40" s="36"/>
      <c r="C40" s="59"/>
      <c r="D40" s="59"/>
      <c r="E40" s="103"/>
      <c r="F40" s="103"/>
      <c r="G40" s="119"/>
      <c r="H40" s="119"/>
      <c r="I40" s="72"/>
      <c r="J40" s="8"/>
      <c r="K40" s="8"/>
    </row>
    <row r="41" customFormat="false" ht="12.75" hidden="false" customHeight="false" outlineLevel="0" collapsed="false">
      <c r="A41" s="71"/>
      <c r="B41" s="8"/>
      <c r="C41" s="8"/>
      <c r="D41" s="120" t="s">
        <v>54</v>
      </c>
      <c r="E41" s="121" t="n">
        <f aca="false">SUM(E35:E39)</f>
        <v>260.55185</v>
      </c>
      <c r="F41" s="121" t="n">
        <f aca="false">SUM(F35:F39)</f>
        <v>260.22615</v>
      </c>
      <c r="G41" s="122" t="n">
        <f aca="false">SUM(G32:G39)</f>
        <v>353.5475</v>
      </c>
      <c r="H41" s="122" t="n">
        <f aca="false">SUM(H32:H39)</f>
        <v>354.1579</v>
      </c>
      <c r="I41" s="123"/>
      <c r="J41" s="8"/>
      <c r="K41" s="8"/>
    </row>
    <row r="42" customFormat="false" ht="12.75" hidden="false" customHeight="false" outlineLevel="0" collapsed="false">
      <c r="A42" s="71"/>
      <c r="B42" s="8"/>
      <c r="C42" s="8"/>
      <c r="D42" s="8"/>
      <c r="E42" s="8"/>
      <c r="F42" s="124" t="s">
        <v>54</v>
      </c>
      <c r="G42" s="115" t="s">
        <v>50</v>
      </c>
      <c r="H42" s="74"/>
      <c r="I42" s="110" t="n">
        <f aca="false">E41-F41</f>
        <v>0.325699999999983</v>
      </c>
      <c r="J42" s="8"/>
      <c r="K42" s="8"/>
    </row>
    <row r="43" customFormat="false" ht="12.75" hidden="false" customHeight="false" outlineLevel="0" collapsed="false">
      <c r="A43" s="111"/>
      <c r="B43" s="108"/>
      <c r="C43" s="108"/>
      <c r="D43" s="108"/>
      <c r="E43" s="108"/>
      <c r="F43" s="124" t="s">
        <v>54</v>
      </c>
      <c r="G43" s="115" t="s">
        <v>52</v>
      </c>
      <c r="H43" s="74"/>
      <c r="I43" s="110" t="n">
        <f aca="false">H41-G41</f>
        <v>0.610400000000084</v>
      </c>
      <c r="J43" s="8"/>
      <c r="K43" s="8"/>
    </row>
    <row r="44" customFormat="false" ht="12.75" hidden="false" customHeight="false" outlineLevel="0" collapsed="false">
      <c r="A44" s="71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9T18:18:51Z</dcterms:modified>
  <cp:revision>0</cp:revision>
  <dc:subject/>
  <dc:title/>
</cp:coreProperties>
</file>